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0">
  <si>
    <t xml:space="preserve">Оценка ожидаемого исполнения по доходам за 2021 год  в сравнении исполнения за 2020 год</t>
  </si>
  <si>
    <t xml:space="preserve">Наименование показателя</t>
  </si>
  <si>
    <t xml:space="preserve">Код</t>
  </si>
  <si>
    <t xml:space="preserve">Исполнено за 2020 год</t>
  </si>
  <si>
    <t xml:space="preserve">Уточненный план на 2021 год</t>
  </si>
  <si>
    <t xml:space="preserve">Исполнено на 01.10.2021</t>
  </si>
  <si>
    <t xml:space="preserve">Ожидаемое исполнение 
на 2021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182 1 01 02030 01 2100 110</t>
  </si>
  <si>
    <t xml:space="preserve">НАЛОГИ НА ТОВАРЫ (РАБОТЫ, УСЛУГИ), РЕАЛИЗУЕМЫЕ НА ТЕРРИТОРИИ РОССИЙСКОЙ ФЕДЕРАЦИИ</t>
  </si>
  <si>
    <t xml:space="preserve">0001 03 00000 00 0000 000
</t>
  </si>
  <si>
    <t xml:space="preserve">Акцизы по подакцизным товарам (продукции), производимым на территории Российской Федерации</t>
  </si>
  <si>
    <t xml:space="preserve">0001 03 0200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НАЛОГ НА СОВОКУПНЫЙ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182 1 06 01030 10 1000 110</t>
  </si>
  <si>
    <t xml:space="preserve">182 1 06 01030 10 21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182 1 06 06043 10 1000 110</t>
  </si>
  <si>
    <t xml:space="preserve">182 1 06 06043 10 21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60 1 08 04020 01 1000 110</t>
  </si>
  <si>
    <t xml:space="preserve">ЗАДОЛЖЕННОСТЬ И ПЕРЕРАСЧЕТЫ ПО ОТМЕНЕННЫМ НАЛОГАМ, СБОРАМ И ИНЫМ ОБЯЗАТЕЛЬНЫМ ПЛАТЕЖАМ</t>
  </si>
  <si>
    <t xml:space="preserve">000 1 09 04053 00 0000 110 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660 1 09 04053 10 0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60 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60 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 ДОХОДЫ ОТ ОКАЗАНИЯ ПЛАТНЫХ УСЛУГ (РАБОТ) И КОМПЕНСАЦИИ 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660 1 13 02065 10 0000 130 
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60 1 14 02053 10 0000 410</t>
  </si>
  <si>
    <t xml:space="preserve">ШТРАФЫ, САНКЦИИ, ВОЗМЕЩЕНИЕ УЩЕРБА</t>
  </si>
  <si>
    <t xml:space="preserve">000 1 16 00000 00 0000 00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60 1 16 07010 10 0000 140 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60 2 02 16001 10 0000 150</t>
  </si>
  <si>
    <t xml:space="preserve">Прочие дотации</t>
  </si>
  <si>
    <t xml:space="preserve">000 2 02 19999 00 0000 150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</t>
  </si>
  <si>
    <t xml:space="preserve">660 2 02 19999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 в т.ч.:</t>
  </si>
  <si>
    <t xml:space="preserve">660 2 02 29999 10 0000 150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660 2 02 30024 10 0000 150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660 2 02 45550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660 2 07 0500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20 10 0000 150</t>
  </si>
  <si>
    <t xml:space="preserve">660 2 07 05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60010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true" outlineLevel="0" max="3" min="2" style="0" width="9.14"/>
    <col collapsed="false" customWidth="true" hidden="false" outlineLevel="0" max="4" min="4" style="0" width="20.85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34.56"/>
    <col collapsed="false" customWidth="true" hidden="false" outlineLevel="0" max="11" min="11" style="0" width="26.99"/>
    <col collapsed="false" customWidth="true" hidden="false" outlineLevel="0" max="12" min="12" style="0" width="32.99"/>
    <col collapsed="false" customWidth="true" hidden="false" outlineLevel="0" max="13" min="13" style="0" width="1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A2" s="2"/>
      <c r="B2" s="2"/>
      <c r="C2" s="2"/>
      <c r="D2" s="2"/>
      <c r="E2" s="2"/>
      <c r="F2" s="3"/>
      <c r="G2" s="3"/>
      <c r="H2" s="2"/>
    </row>
    <row r="3" customFormat="false" ht="33" hidden="false" customHeight="true" outlineLevel="0" collapsed="false">
      <c r="A3" s="4" t="s">
        <v>1</v>
      </c>
      <c r="B3" s="5"/>
      <c r="C3" s="5"/>
      <c r="D3" s="4" t="s">
        <v>2</v>
      </c>
      <c r="E3" s="6" t="s">
        <v>3</v>
      </c>
      <c r="F3" s="6" t="s">
        <v>4</v>
      </c>
      <c r="G3" s="6" t="s">
        <v>5</v>
      </c>
      <c r="H3" s="6" t="s">
        <v>6</v>
      </c>
    </row>
    <row r="4" customFormat="false" ht="31.5" hidden="false" customHeight="true" outlineLevel="0" collapsed="false">
      <c r="A4" s="4"/>
      <c r="B4" s="5"/>
      <c r="C4" s="5"/>
      <c r="D4" s="4"/>
      <c r="E4" s="6"/>
      <c r="F4" s="6"/>
      <c r="G4" s="6"/>
      <c r="H4" s="6"/>
    </row>
    <row r="5" customFormat="false" ht="14.25" hidden="false" customHeight="false" outlineLevel="0" collapsed="false">
      <c r="A5" s="7" t="s">
        <v>7</v>
      </c>
      <c r="B5" s="8"/>
      <c r="C5" s="9"/>
      <c r="D5" s="10" t="s">
        <v>8</v>
      </c>
      <c r="E5" s="11" t="n">
        <f aca="false">E6+E11+E17+E22+E33+E37+E42+E35+E46+E44</f>
        <v>3190.8</v>
      </c>
      <c r="F5" s="11" t="n">
        <f aca="false">F6+F11+F17+F22+F33+F37+F42+F35+F46+F44</f>
        <v>3658</v>
      </c>
      <c r="G5" s="11" t="n">
        <f aca="false">G6+G11+G17+G22+G33+G37+G42+G35+G46+G44</f>
        <v>2907.6</v>
      </c>
      <c r="H5" s="11" t="n">
        <f aca="false">H6+H11+H17+H22+H33+H37+H42+H35+H46+H44</f>
        <v>4026.4</v>
      </c>
    </row>
    <row r="6" customFormat="false" ht="14.25" hidden="false" customHeight="false" outlineLevel="0" collapsed="false">
      <c r="A6" s="7" t="s">
        <v>9</v>
      </c>
      <c r="B6" s="12"/>
      <c r="C6" s="13"/>
      <c r="D6" s="14" t="s">
        <v>10</v>
      </c>
      <c r="E6" s="11" t="n">
        <f aca="false">E7</f>
        <v>874.6</v>
      </c>
      <c r="F6" s="11" t="n">
        <f aca="false">F7</f>
        <v>852.7</v>
      </c>
      <c r="G6" s="11" t="n">
        <f aca="false">G7</f>
        <v>762.9</v>
      </c>
      <c r="H6" s="11" t="n">
        <f aca="false">H7</f>
        <v>960.1</v>
      </c>
    </row>
    <row r="7" customFormat="false" ht="14.25" hidden="false" customHeight="false" outlineLevel="0" collapsed="false">
      <c r="A7" s="7" t="s">
        <v>11</v>
      </c>
      <c r="B7" s="14"/>
      <c r="C7" s="13"/>
      <c r="D7" s="15" t="s">
        <v>12</v>
      </c>
      <c r="E7" s="16" t="n">
        <f aca="false">E8+E9+E10</f>
        <v>874.6</v>
      </c>
      <c r="F7" s="16" t="n">
        <f aca="false">F8+F9+F10</f>
        <v>852.7</v>
      </c>
      <c r="G7" s="16" t="n">
        <f aca="false">G8+G9+G10</f>
        <v>762.9</v>
      </c>
      <c r="H7" s="16" t="n">
        <f aca="false">H8+H9+H10</f>
        <v>960.1</v>
      </c>
      <c r="J7" s="17"/>
    </row>
    <row r="8" customFormat="false" ht="75" hidden="false" customHeight="false" outlineLevel="0" collapsed="false">
      <c r="A8" s="18" t="s">
        <v>13</v>
      </c>
      <c r="B8" s="14"/>
      <c r="C8" s="14"/>
      <c r="D8" s="19" t="s">
        <v>14</v>
      </c>
      <c r="E8" s="20" t="n">
        <v>871.4</v>
      </c>
      <c r="F8" s="20" t="n">
        <v>852.7</v>
      </c>
      <c r="G8" s="20" t="n">
        <v>751.8</v>
      </c>
      <c r="H8" s="20" t="n">
        <v>949</v>
      </c>
      <c r="J8" s="17"/>
      <c r="K8" s="21"/>
    </row>
    <row r="9" customFormat="false" ht="45" hidden="false" customHeight="false" outlineLevel="0" collapsed="false">
      <c r="A9" s="18" t="s">
        <v>15</v>
      </c>
      <c r="B9" s="22"/>
      <c r="C9" s="22"/>
      <c r="D9" s="23" t="s">
        <v>16</v>
      </c>
      <c r="E9" s="20" t="n">
        <v>3.1</v>
      </c>
      <c r="F9" s="20" t="n">
        <v>0</v>
      </c>
      <c r="G9" s="20" t="n">
        <v>11.1</v>
      </c>
      <c r="H9" s="20" t="n">
        <v>11.1</v>
      </c>
      <c r="K9" s="24"/>
    </row>
    <row r="10" customFormat="false" ht="45" hidden="false" customHeight="false" outlineLevel="0" collapsed="false">
      <c r="A10" s="18" t="s">
        <v>15</v>
      </c>
      <c r="B10" s="22"/>
      <c r="C10" s="22"/>
      <c r="D10" s="23" t="s">
        <v>17</v>
      </c>
      <c r="E10" s="20" t="n">
        <v>0.1</v>
      </c>
      <c r="F10" s="20" t="n">
        <v>0</v>
      </c>
      <c r="G10" s="20" t="n">
        <v>0</v>
      </c>
      <c r="H10" s="20" t="n">
        <v>0</v>
      </c>
      <c r="K10" s="24"/>
    </row>
    <row r="11" customFormat="false" ht="42.75" hidden="false" customHeight="false" outlineLevel="0" collapsed="false">
      <c r="A11" s="25" t="s">
        <v>18</v>
      </c>
      <c r="B11" s="22"/>
      <c r="C11" s="22"/>
      <c r="D11" s="26" t="s">
        <v>19</v>
      </c>
      <c r="E11" s="16" t="n">
        <f aca="false">E12</f>
        <v>470.4</v>
      </c>
      <c r="F11" s="16" t="n">
        <f aca="false">F12</f>
        <v>545</v>
      </c>
      <c r="G11" s="16" t="n">
        <f aca="false">G12</f>
        <v>404.1</v>
      </c>
      <c r="H11" s="16" t="n">
        <f aca="false">H12</f>
        <v>545</v>
      </c>
      <c r="K11" s="24"/>
    </row>
    <row r="12" customFormat="false" ht="30" hidden="false" customHeight="false" outlineLevel="0" collapsed="false">
      <c r="A12" s="18" t="s">
        <v>20</v>
      </c>
      <c r="B12" s="22"/>
      <c r="C12" s="22"/>
      <c r="D12" s="27" t="s">
        <v>21</v>
      </c>
      <c r="E12" s="20" t="n">
        <f aca="false">E13+E14+E15+E16</f>
        <v>470.4</v>
      </c>
      <c r="F12" s="20" t="n">
        <f aca="false">F13+F14+F15+F16</f>
        <v>545</v>
      </c>
      <c r="G12" s="20" t="n">
        <f aca="false">G13+G14+G15+G16</f>
        <v>404.1</v>
      </c>
      <c r="H12" s="20" t="n">
        <f aca="false">H13+H14+H15+H16</f>
        <v>545</v>
      </c>
      <c r="K12" s="24"/>
    </row>
    <row r="13" customFormat="false" ht="89.25" hidden="false" customHeight="false" outlineLevel="0" collapsed="false">
      <c r="A13" s="28" t="s">
        <v>22</v>
      </c>
      <c r="B13" s="22"/>
      <c r="C13" s="22"/>
      <c r="D13" s="27" t="s">
        <v>23</v>
      </c>
      <c r="E13" s="20" t="n">
        <v>217</v>
      </c>
      <c r="F13" s="20" t="n">
        <v>250.3</v>
      </c>
      <c r="G13" s="20" t="n">
        <v>183.3</v>
      </c>
      <c r="H13" s="20" t="n">
        <v>250.3</v>
      </c>
      <c r="K13" s="24"/>
    </row>
    <row r="14" customFormat="false" ht="102" hidden="false" customHeight="false" outlineLevel="0" collapsed="false">
      <c r="A14" s="28" t="s">
        <v>24</v>
      </c>
      <c r="B14" s="22"/>
      <c r="C14" s="22"/>
      <c r="D14" s="27" t="s">
        <v>25</v>
      </c>
      <c r="E14" s="20" t="n">
        <v>1.5</v>
      </c>
      <c r="F14" s="20" t="n">
        <v>1.4</v>
      </c>
      <c r="G14" s="20" t="n">
        <v>1.3</v>
      </c>
      <c r="H14" s="20" t="n">
        <v>1.4</v>
      </c>
      <c r="K14" s="24"/>
    </row>
    <row r="15" customFormat="false" ht="89.25" hidden="false" customHeight="false" outlineLevel="0" collapsed="false">
      <c r="A15" s="28" t="s">
        <v>26</v>
      </c>
      <c r="B15" s="22"/>
      <c r="C15" s="22"/>
      <c r="D15" s="27" t="s">
        <v>27</v>
      </c>
      <c r="E15" s="20" t="n">
        <v>291.9</v>
      </c>
      <c r="F15" s="20" t="n">
        <v>329.2</v>
      </c>
      <c r="G15" s="20" t="n">
        <v>251.9</v>
      </c>
      <c r="H15" s="20" t="n">
        <v>329.2</v>
      </c>
      <c r="K15" s="24"/>
    </row>
    <row r="16" customFormat="false" ht="89.25" hidden="false" customHeight="false" outlineLevel="0" collapsed="false">
      <c r="A16" s="28" t="s">
        <v>28</v>
      </c>
      <c r="B16" s="22"/>
      <c r="C16" s="22"/>
      <c r="D16" s="27" t="s">
        <v>29</v>
      </c>
      <c r="E16" s="20" t="n">
        <v>-40</v>
      </c>
      <c r="F16" s="20" t="n">
        <v>-35.9</v>
      </c>
      <c r="G16" s="20" t="n">
        <v>-32.4</v>
      </c>
      <c r="H16" s="20" t="n">
        <v>-35.9</v>
      </c>
      <c r="K16" s="24"/>
    </row>
    <row r="17" customFormat="false" ht="14.25" hidden="false" customHeight="false" outlineLevel="0" collapsed="false">
      <c r="A17" s="25" t="s">
        <v>30</v>
      </c>
      <c r="B17" s="22"/>
      <c r="C17" s="22"/>
      <c r="D17" s="29" t="s">
        <v>31</v>
      </c>
      <c r="E17" s="16" t="n">
        <f aca="false">E18</f>
        <v>99.8</v>
      </c>
      <c r="F17" s="16" t="n">
        <f aca="false">F18</f>
        <v>54.8</v>
      </c>
      <c r="G17" s="16" t="n">
        <f aca="false">G18</f>
        <v>129.8</v>
      </c>
      <c r="H17" s="16" t="n">
        <f aca="false">H18</f>
        <v>130.7</v>
      </c>
      <c r="K17" s="24"/>
    </row>
    <row r="18" customFormat="false" ht="25.5" hidden="false" customHeight="false" outlineLevel="0" collapsed="false">
      <c r="A18" s="28" t="s">
        <v>32</v>
      </c>
      <c r="B18" s="22"/>
      <c r="C18" s="22"/>
      <c r="D18" s="30" t="s">
        <v>33</v>
      </c>
      <c r="E18" s="20" t="n">
        <f aca="false">E19+E20+E21</f>
        <v>99.8</v>
      </c>
      <c r="F18" s="20" t="n">
        <f aca="false">F19+F20+F21</f>
        <v>54.8</v>
      </c>
      <c r="G18" s="20" t="n">
        <f aca="false">G19+G20+G21</f>
        <v>129.8</v>
      </c>
      <c r="H18" s="20" t="n">
        <f aca="false">H19+H20+H21</f>
        <v>130.7</v>
      </c>
      <c r="J18" s="17"/>
      <c r="K18" s="24"/>
    </row>
    <row r="19" customFormat="false" ht="30" hidden="false" customHeight="false" outlineLevel="0" collapsed="false">
      <c r="A19" s="18" t="s">
        <v>34</v>
      </c>
      <c r="B19" s="22"/>
      <c r="C19" s="22"/>
      <c r="D19" s="30" t="s">
        <v>35</v>
      </c>
      <c r="E19" s="20" t="n">
        <v>2.7</v>
      </c>
      <c r="F19" s="20" t="n">
        <v>0</v>
      </c>
      <c r="G19" s="20" t="n">
        <v>0</v>
      </c>
      <c r="H19" s="20" t="n">
        <v>0</v>
      </c>
      <c r="J19" s="17"/>
      <c r="K19" s="24"/>
    </row>
    <row r="20" customFormat="false" ht="28.5" hidden="false" customHeight="true" outlineLevel="0" collapsed="false">
      <c r="A20" s="18" t="s">
        <v>34</v>
      </c>
      <c r="B20" s="22"/>
      <c r="C20" s="22"/>
      <c r="D20" s="30" t="s">
        <v>36</v>
      </c>
      <c r="E20" s="20" t="n">
        <v>0.2</v>
      </c>
      <c r="F20" s="20" t="n">
        <v>0</v>
      </c>
      <c r="G20" s="20" t="n">
        <v>81.3</v>
      </c>
      <c r="H20" s="20" t="n">
        <v>81.3</v>
      </c>
      <c r="K20" s="24"/>
    </row>
    <row r="21" customFormat="false" ht="60" hidden="false" customHeight="false" outlineLevel="0" collapsed="false">
      <c r="A21" s="18" t="s">
        <v>37</v>
      </c>
      <c r="B21" s="22"/>
      <c r="C21" s="22"/>
      <c r="D21" s="30" t="s">
        <v>38</v>
      </c>
      <c r="E21" s="20" t="n">
        <v>96.9</v>
      </c>
      <c r="F21" s="20" t="n">
        <v>54.8</v>
      </c>
      <c r="G21" s="20" t="n">
        <v>48.5</v>
      </c>
      <c r="H21" s="20" t="n">
        <v>49.4</v>
      </c>
      <c r="K21" s="24"/>
    </row>
    <row r="22" customFormat="false" ht="14.25" hidden="false" customHeight="false" outlineLevel="0" collapsed="false">
      <c r="A22" s="7" t="s">
        <v>39</v>
      </c>
      <c r="B22" s="31"/>
      <c r="C22" s="31"/>
      <c r="D22" s="32" t="s">
        <v>40</v>
      </c>
      <c r="E22" s="16" t="n">
        <f aca="false">E23+E27+E29</f>
        <v>789.6</v>
      </c>
      <c r="F22" s="16" t="n">
        <f aca="false">F23+F27+F29</f>
        <v>740.6</v>
      </c>
      <c r="G22" s="16" t="n">
        <f aca="false">G23+G27+G29</f>
        <v>256.5</v>
      </c>
      <c r="H22" s="16" t="n">
        <f aca="false">H23+H27+H29</f>
        <v>533.3</v>
      </c>
      <c r="K22" s="24"/>
    </row>
    <row r="23" customFormat="false" ht="12.75" hidden="false" customHeight="false" outlineLevel="0" collapsed="false">
      <c r="A23" s="33" t="s">
        <v>41</v>
      </c>
      <c r="B23" s="34"/>
      <c r="C23" s="34"/>
      <c r="D23" s="35" t="s">
        <v>42</v>
      </c>
      <c r="E23" s="36" t="n">
        <f aca="false">E24</f>
        <v>71.4</v>
      </c>
      <c r="F23" s="36" t="n">
        <f aca="false">F24</f>
        <v>44.5</v>
      </c>
      <c r="G23" s="36" t="n">
        <f aca="false">G24</f>
        <v>4.7</v>
      </c>
      <c r="H23" s="36" t="n">
        <f aca="false">H24</f>
        <v>44.5</v>
      </c>
      <c r="K23" s="24"/>
    </row>
    <row r="24" customFormat="false" ht="45" hidden="false" customHeight="false" outlineLevel="0" collapsed="false">
      <c r="A24" s="37" t="s">
        <v>43</v>
      </c>
      <c r="B24" s="31"/>
      <c r="C24" s="31"/>
      <c r="D24" s="38" t="s">
        <v>44</v>
      </c>
      <c r="E24" s="39" t="n">
        <f aca="false">E25+E26</f>
        <v>71.4</v>
      </c>
      <c r="F24" s="39" t="n">
        <v>44.5</v>
      </c>
      <c r="G24" s="39" t="n">
        <f aca="false">G25+G26</f>
        <v>4.7</v>
      </c>
      <c r="H24" s="39" t="n">
        <v>44.5</v>
      </c>
      <c r="K24" s="24"/>
    </row>
    <row r="25" customFormat="false" ht="45" hidden="false" customHeight="false" outlineLevel="0" collapsed="false">
      <c r="A25" s="37" t="s">
        <v>43</v>
      </c>
      <c r="B25" s="31"/>
      <c r="C25" s="31"/>
      <c r="D25" s="38" t="s">
        <v>45</v>
      </c>
      <c r="E25" s="40" t="n">
        <v>70.8</v>
      </c>
      <c r="F25" s="40" t="n">
        <v>0</v>
      </c>
      <c r="G25" s="40" t="n">
        <v>4.6</v>
      </c>
      <c r="H25" s="40" t="n">
        <v>0</v>
      </c>
      <c r="K25" s="24"/>
    </row>
    <row r="26" customFormat="false" ht="45" hidden="false" customHeight="false" outlineLevel="0" collapsed="false">
      <c r="A26" s="37" t="s">
        <v>43</v>
      </c>
      <c r="B26" s="31"/>
      <c r="C26" s="31"/>
      <c r="D26" s="38" t="s">
        <v>46</v>
      </c>
      <c r="E26" s="40" t="n">
        <v>0.6</v>
      </c>
      <c r="F26" s="40" t="n">
        <v>0</v>
      </c>
      <c r="G26" s="40" t="n">
        <v>0.1</v>
      </c>
      <c r="H26" s="40" t="n">
        <v>0</v>
      </c>
      <c r="K26" s="24"/>
    </row>
    <row r="27" customFormat="false" ht="14.25" hidden="false" customHeight="false" outlineLevel="0" collapsed="false">
      <c r="A27" s="41" t="s">
        <v>47</v>
      </c>
      <c r="B27" s="22"/>
      <c r="C27" s="22"/>
      <c r="D27" s="42" t="s">
        <v>48</v>
      </c>
      <c r="E27" s="36" t="n">
        <f aca="false">E28</f>
        <v>466.2</v>
      </c>
      <c r="F27" s="36" t="n">
        <f aca="false">F28</f>
        <v>407.4</v>
      </c>
      <c r="G27" s="36" t="n">
        <f aca="false">G28</f>
        <v>204</v>
      </c>
      <c r="H27" s="36" t="n">
        <f aca="false">H28</f>
        <v>200.1</v>
      </c>
    </row>
    <row r="28" customFormat="false" ht="30" hidden="false" customHeight="false" outlineLevel="0" collapsed="false">
      <c r="A28" s="37" t="s">
        <v>49</v>
      </c>
      <c r="B28" s="43"/>
      <c r="C28" s="43"/>
      <c r="D28" s="44" t="s">
        <v>50</v>
      </c>
      <c r="E28" s="40" t="n">
        <v>466.2</v>
      </c>
      <c r="F28" s="40" t="n">
        <v>407.4</v>
      </c>
      <c r="G28" s="40" t="n">
        <v>204</v>
      </c>
      <c r="H28" s="40" t="n">
        <v>200.1</v>
      </c>
      <c r="J28" s="17"/>
    </row>
    <row r="29" customFormat="false" ht="12.75" hidden="false" customHeight="false" outlineLevel="0" collapsed="false">
      <c r="A29" s="45" t="s">
        <v>51</v>
      </c>
      <c r="B29" s="34"/>
      <c r="C29" s="34"/>
      <c r="D29" s="46" t="s">
        <v>52</v>
      </c>
      <c r="E29" s="36" t="n">
        <f aca="false">E30</f>
        <v>252</v>
      </c>
      <c r="F29" s="36" t="n">
        <f aca="false">F30</f>
        <v>288.7</v>
      </c>
      <c r="G29" s="36" t="n">
        <f aca="false">G30</f>
        <v>47.8</v>
      </c>
      <c r="H29" s="36" t="n">
        <f aca="false">H30</f>
        <v>288.7</v>
      </c>
      <c r="J29" s="17"/>
    </row>
    <row r="30" customFormat="false" ht="30" hidden="false" customHeight="false" outlineLevel="0" collapsed="false">
      <c r="A30" s="37" t="s">
        <v>53</v>
      </c>
      <c r="B30" s="47"/>
      <c r="C30" s="47"/>
      <c r="D30" s="44" t="s">
        <v>54</v>
      </c>
      <c r="E30" s="48" t="n">
        <f aca="false">E31+E32</f>
        <v>252</v>
      </c>
      <c r="F30" s="48" t="n">
        <v>288.7</v>
      </c>
      <c r="G30" s="48" t="n">
        <f aca="false">G31+G32</f>
        <v>47.8</v>
      </c>
      <c r="H30" s="48" t="n">
        <v>288.7</v>
      </c>
      <c r="J30" s="17"/>
    </row>
    <row r="31" customFormat="false" ht="30" hidden="false" customHeight="false" outlineLevel="0" collapsed="false">
      <c r="A31" s="37" t="s">
        <v>53</v>
      </c>
      <c r="B31" s="43"/>
      <c r="C31" s="43"/>
      <c r="D31" s="44" t="s">
        <v>55</v>
      </c>
      <c r="E31" s="40" t="n">
        <v>249.3</v>
      </c>
      <c r="F31" s="40" t="n">
        <v>0</v>
      </c>
      <c r="G31" s="40" t="n">
        <v>46.2</v>
      </c>
      <c r="H31" s="40" t="n">
        <v>0</v>
      </c>
    </row>
    <row r="32" customFormat="false" ht="30" hidden="false" customHeight="false" outlineLevel="0" collapsed="false">
      <c r="A32" s="37" t="s">
        <v>53</v>
      </c>
      <c r="B32" s="43"/>
      <c r="C32" s="43"/>
      <c r="D32" s="44" t="s">
        <v>56</v>
      </c>
      <c r="E32" s="40" t="n">
        <v>2.7</v>
      </c>
      <c r="F32" s="40" t="n">
        <v>0</v>
      </c>
      <c r="G32" s="40" t="n">
        <v>1.6</v>
      </c>
      <c r="H32" s="40" t="n">
        <v>0</v>
      </c>
      <c r="J32" s="17"/>
    </row>
    <row r="33" customFormat="false" ht="45.75" hidden="false" customHeight="true" outlineLevel="0" collapsed="false">
      <c r="A33" s="25" t="s">
        <v>57</v>
      </c>
      <c r="B33" s="49"/>
      <c r="C33" s="49"/>
      <c r="D33" s="50" t="s">
        <v>58</v>
      </c>
      <c r="E33" s="36" t="n">
        <f aca="false">E34</f>
        <v>8.2</v>
      </c>
      <c r="F33" s="36" t="n">
        <f aca="false">F34</f>
        <v>14.9</v>
      </c>
      <c r="G33" s="36" t="n">
        <f aca="false">G34</f>
        <v>4.7</v>
      </c>
      <c r="H33" s="36" t="n">
        <f aca="false">H34</f>
        <v>10.5</v>
      </c>
      <c r="J33" s="17"/>
    </row>
    <row r="34" customFormat="false" ht="75" hidden="false" customHeight="false" outlineLevel="0" collapsed="false">
      <c r="A34" s="37" t="s">
        <v>59</v>
      </c>
      <c r="B34" s="22"/>
      <c r="C34" s="22"/>
      <c r="D34" s="51" t="s">
        <v>60</v>
      </c>
      <c r="E34" s="20" t="n">
        <v>8.2</v>
      </c>
      <c r="F34" s="20" t="n">
        <v>14.9</v>
      </c>
      <c r="G34" s="20" t="n">
        <v>4.7</v>
      </c>
      <c r="H34" s="20" t="n">
        <v>10.5</v>
      </c>
      <c r="J34" s="17"/>
      <c r="K34" s="52"/>
    </row>
    <row r="35" customFormat="false" ht="25.5" hidden="false" customHeight="false" outlineLevel="0" collapsed="false">
      <c r="A35" s="45" t="s">
        <v>61</v>
      </c>
      <c r="B35" s="22"/>
      <c r="C35" s="22"/>
      <c r="D35" s="14" t="s">
        <v>62</v>
      </c>
      <c r="E35" s="48" t="n">
        <f aca="false">E36</f>
        <v>0</v>
      </c>
      <c r="F35" s="48" t="n">
        <f aca="false">F36</f>
        <v>0</v>
      </c>
      <c r="G35" s="48" t="n">
        <f aca="false">G36</f>
        <v>-1.7</v>
      </c>
      <c r="H35" s="48" t="n">
        <f aca="false">H36</f>
        <v>-1.7</v>
      </c>
      <c r="J35" s="17"/>
      <c r="K35" s="52"/>
    </row>
    <row r="36" customFormat="false" ht="25.5" hidden="false" customHeight="false" outlineLevel="0" collapsed="false">
      <c r="A36" s="53" t="s">
        <v>63</v>
      </c>
      <c r="B36" s="22"/>
      <c r="C36" s="22"/>
      <c r="D36" s="54" t="s">
        <v>64</v>
      </c>
      <c r="E36" s="48" t="n">
        <v>0</v>
      </c>
      <c r="F36" s="48" t="n">
        <v>0</v>
      </c>
      <c r="G36" s="48" t="n">
        <v>-1.7</v>
      </c>
      <c r="H36" s="48" t="n">
        <v>-1.7</v>
      </c>
      <c r="J36" s="17"/>
      <c r="K36" s="52"/>
    </row>
    <row r="37" customFormat="false" ht="28.5" hidden="false" customHeight="false" outlineLevel="0" collapsed="false">
      <c r="A37" s="41" t="s">
        <v>65</v>
      </c>
      <c r="B37" s="22"/>
      <c r="C37" s="22"/>
      <c r="D37" s="14" t="s">
        <v>66</v>
      </c>
      <c r="E37" s="36" t="n">
        <f aca="false">E38+E41</f>
        <v>815.9</v>
      </c>
      <c r="F37" s="36" t="n">
        <f aca="false">F38+F41</f>
        <v>813.3</v>
      </c>
      <c r="G37" s="36" t="n">
        <f aca="false">G38+G41</f>
        <v>495.5</v>
      </c>
      <c r="H37" s="36" t="n">
        <f aca="false">H38+H41</f>
        <v>942.9</v>
      </c>
      <c r="J37" s="17"/>
      <c r="K37" s="52"/>
    </row>
    <row r="38" customFormat="false" ht="90" hidden="false" customHeight="false" outlineLevel="0" collapsed="false">
      <c r="A38" s="37" t="s">
        <v>67</v>
      </c>
      <c r="B38" s="31"/>
      <c r="C38" s="31"/>
      <c r="D38" s="55" t="s">
        <v>68</v>
      </c>
      <c r="E38" s="39" t="n">
        <f aca="false">E39+E40</f>
        <v>260.6</v>
      </c>
      <c r="F38" s="39" t="n">
        <f aca="false">F39+F40</f>
        <v>298.8</v>
      </c>
      <c r="G38" s="39" t="n">
        <f aca="false">G39+G40</f>
        <v>133.1</v>
      </c>
      <c r="H38" s="39" t="n">
        <f aca="false">H39+H40</f>
        <v>428.4</v>
      </c>
      <c r="J38" s="17"/>
      <c r="K38" s="52"/>
    </row>
    <row r="39" customFormat="false" ht="75" hidden="false" customHeight="false" outlineLevel="0" collapsed="false">
      <c r="A39" s="37" t="s">
        <v>69</v>
      </c>
      <c r="B39" s="31"/>
      <c r="C39" s="31"/>
      <c r="D39" s="56" t="s">
        <v>70</v>
      </c>
      <c r="E39" s="48" t="n">
        <v>18.8</v>
      </c>
      <c r="F39" s="48" t="n">
        <v>18.3</v>
      </c>
      <c r="G39" s="48" t="n">
        <v>0.7</v>
      </c>
      <c r="H39" s="48" t="n">
        <v>211.7</v>
      </c>
      <c r="J39" s="17"/>
      <c r="K39" s="52"/>
    </row>
    <row r="40" customFormat="false" ht="30" hidden="false" customHeight="false" outlineLevel="0" collapsed="false">
      <c r="A40" s="18" t="s">
        <v>71</v>
      </c>
      <c r="B40" s="34"/>
      <c r="C40" s="34"/>
      <c r="D40" s="57" t="s">
        <v>72</v>
      </c>
      <c r="E40" s="20" t="n">
        <v>241.8</v>
      </c>
      <c r="F40" s="20" t="n">
        <v>280.5</v>
      </c>
      <c r="G40" s="20" t="n">
        <v>132.4</v>
      </c>
      <c r="H40" s="20" t="n">
        <v>216.7</v>
      </c>
      <c r="J40" s="17"/>
      <c r="K40" s="52"/>
    </row>
    <row r="41" customFormat="false" ht="75" hidden="false" customHeight="false" outlineLevel="0" collapsed="false">
      <c r="A41" s="18" t="s">
        <v>73</v>
      </c>
      <c r="B41" s="58"/>
      <c r="C41" s="58"/>
      <c r="D41" s="59" t="s">
        <v>74</v>
      </c>
      <c r="E41" s="20" t="n">
        <v>555.3</v>
      </c>
      <c r="F41" s="20" t="n">
        <v>514.5</v>
      </c>
      <c r="G41" s="20" t="n">
        <v>362.4</v>
      </c>
      <c r="H41" s="20" t="n">
        <v>514.5</v>
      </c>
      <c r="K41" s="52"/>
    </row>
    <row r="42" customFormat="false" ht="30.75" hidden="false" customHeight="true" outlineLevel="0" collapsed="false">
      <c r="A42" s="41" t="s">
        <v>75</v>
      </c>
      <c r="B42" s="60"/>
      <c r="C42" s="60"/>
      <c r="D42" s="61" t="s">
        <v>76</v>
      </c>
      <c r="E42" s="16" t="n">
        <f aca="false">E43</f>
        <v>132.3</v>
      </c>
      <c r="F42" s="16" t="n">
        <f aca="false">F43</f>
        <v>194.8</v>
      </c>
      <c r="G42" s="16" t="n">
        <f aca="false">G43</f>
        <v>172</v>
      </c>
      <c r="H42" s="16" t="n">
        <f aca="false">H43</f>
        <v>194.8</v>
      </c>
      <c r="J42" s="17"/>
      <c r="K42" s="52"/>
    </row>
    <row r="43" customFormat="false" ht="45.75" hidden="false" customHeight="true" outlineLevel="0" collapsed="false">
      <c r="A43" s="37" t="s">
        <v>77</v>
      </c>
      <c r="B43" s="60"/>
      <c r="C43" s="60"/>
      <c r="D43" s="62" t="s">
        <v>78</v>
      </c>
      <c r="E43" s="48" t="n">
        <v>132.3</v>
      </c>
      <c r="F43" s="48" t="n">
        <v>194.8</v>
      </c>
      <c r="G43" s="48" t="n">
        <v>172</v>
      </c>
      <c r="H43" s="48" t="n">
        <v>194.8</v>
      </c>
    </row>
    <row r="44" customFormat="false" ht="25.5" hidden="false" customHeight="false" outlineLevel="0" collapsed="false">
      <c r="A44" s="45" t="s">
        <v>79</v>
      </c>
      <c r="B44" s="60"/>
      <c r="C44" s="60"/>
      <c r="D44" s="63" t="s">
        <v>80</v>
      </c>
      <c r="E44" s="16" t="n">
        <f aca="false">E45</f>
        <v>0</v>
      </c>
      <c r="F44" s="16" t="n">
        <f aca="false">F45</f>
        <v>0</v>
      </c>
      <c r="G44" s="16" t="n">
        <f aca="false">G45</f>
        <v>56</v>
      </c>
      <c r="H44" s="16" t="n">
        <f aca="false">H45</f>
        <v>56</v>
      </c>
    </row>
    <row r="45" customFormat="false" ht="65.25" hidden="false" customHeight="true" outlineLevel="0" collapsed="false">
      <c r="A45" s="53" t="s">
        <v>81</v>
      </c>
      <c r="B45" s="60"/>
      <c r="C45" s="60"/>
      <c r="D45" s="63" t="s">
        <v>82</v>
      </c>
      <c r="E45" s="48" t="n">
        <v>0</v>
      </c>
      <c r="F45" s="48" t="n">
        <v>0</v>
      </c>
      <c r="G45" s="48" t="n">
        <v>56</v>
      </c>
      <c r="H45" s="48" t="n">
        <v>56</v>
      </c>
    </row>
    <row r="46" customFormat="false" ht="19.5" hidden="false" customHeight="true" outlineLevel="0" collapsed="false">
      <c r="A46" s="45" t="s">
        <v>83</v>
      </c>
      <c r="B46" s="64"/>
      <c r="C46" s="64"/>
      <c r="D46" s="65" t="s">
        <v>84</v>
      </c>
      <c r="E46" s="16" t="n">
        <f aca="false">E47</f>
        <v>0</v>
      </c>
      <c r="F46" s="16" t="n">
        <f aca="false">F47</f>
        <v>441.9</v>
      </c>
      <c r="G46" s="16" t="n">
        <f aca="false">G47</f>
        <v>627.8</v>
      </c>
      <c r="H46" s="16" t="n">
        <f aca="false">H47</f>
        <v>654.8</v>
      </c>
    </row>
    <row r="47" customFormat="false" ht="53.25" hidden="false" customHeight="true" outlineLevel="0" collapsed="false">
      <c r="A47" s="53" t="s">
        <v>85</v>
      </c>
      <c r="B47" s="66"/>
      <c r="C47" s="66"/>
      <c r="D47" s="67" t="s">
        <v>86</v>
      </c>
      <c r="E47" s="48" t="n">
        <v>0</v>
      </c>
      <c r="F47" s="48" t="n">
        <v>441.9</v>
      </c>
      <c r="G47" s="48" t="n">
        <v>627.8</v>
      </c>
      <c r="H47" s="48" t="n">
        <v>654.8</v>
      </c>
    </row>
    <row r="48" customFormat="false" ht="12.75" hidden="false" customHeight="false" outlineLevel="0" collapsed="false">
      <c r="A48" s="68" t="s">
        <v>87</v>
      </c>
      <c r="B48" s="66"/>
      <c r="C48" s="66"/>
      <c r="D48" s="69" t="s">
        <v>88</v>
      </c>
      <c r="E48" s="70" t="n">
        <f aca="false">E49+E71+E75</f>
        <v>53273.7</v>
      </c>
      <c r="F48" s="70" t="n">
        <f aca="false">F49+F71+F75</f>
        <v>78522.5</v>
      </c>
      <c r="G48" s="70" t="n">
        <f aca="false">G49+G71+G75</f>
        <v>56380.8</v>
      </c>
      <c r="H48" s="70" t="n">
        <f aca="false">H49+H71+H75</f>
        <v>75210</v>
      </c>
    </row>
    <row r="49" customFormat="false" ht="25.5" hidden="false" customHeight="false" outlineLevel="0" collapsed="false">
      <c r="A49" s="71" t="s">
        <v>89</v>
      </c>
      <c r="B49" s="66"/>
      <c r="C49" s="66"/>
      <c r="D49" s="72" t="s">
        <v>90</v>
      </c>
      <c r="E49" s="73" t="n">
        <f aca="false">E50+E63+E67+E55</f>
        <v>53936.4</v>
      </c>
      <c r="F49" s="73" t="n">
        <f aca="false">F50+F63+F67+F55</f>
        <v>78500.8</v>
      </c>
      <c r="G49" s="73" t="n">
        <f aca="false">G50+G63+G67+G55</f>
        <v>56380.8</v>
      </c>
      <c r="H49" s="73" t="n">
        <f aca="false">H50+H63+H67+H55</f>
        <v>75194</v>
      </c>
      <c r="J49" s="17"/>
    </row>
    <row r="50" customFormat="false" ht="12.75" hidden="false" customHeight="false" outlineLevel="0" collapsed="false">
      <c r="A50" s="74" t="s">
        <v>91</v>
      </c>
      <c r="B50" s="66"/>
      <c r="C50" s="66"/>
      <c r="D50" s="75" t="s">
        <v>92</v>
      </c>
      <c r="E50" s="76" t="n">
        <f aca="false">E51+E52+E53</f>
        <v>12511</v>
      </c>
      <c r="F50" s="76" t="n">
        <f aca="false">F51+F52+F53</f>
        <v>13014</v>
      </c>
      <c r="G50" s="76" t="n">
        <f aca="false">G51+G52+G53</f>
        <v>9760.6</v>
      </c>
      <c r="H50" s="76" t="n">
        <f aca="false">H51+H52+H53</f>
        <v>13014</v>
      </c>
      <c r="J50" s="17"/>
    </row>
    <row r="51" customFormat="false" ht="25.5" hidden="false" customHeight="false" outlineLevel="0" collapsed="false">
      <c r="A51" s="77" t="s">
        <v>93</v>
      </c>
      <c r="B51" s="60"/>
      <c r="C51" s="60"/>
      <c r="D51" s="78" t="s">
        <v>94</v>
      </c>
      <c r="E51" s="76" t="n">
        <v>2080.2</v>
      </c>
      <c r="F51" s="76" t="n">
        <v>2197.2</v>
      </c>
      <c r="G51" s="76" t="n">
        <v>1647.9</v>
      </c>
      <c r="H51" s="76" t="n">
        <v>2197.2</v>
      </c>
      <c r="J51" s="17"/>
    </row>
    <row r="52" customFormat="false" ht="25.5" hidden="false" customHeight="false" outlineLevel="0" collapsed="false">
      <c r="A52" s="77" t="s">
        <v>95</v>
      </c>
      <c r="B52" s="79"/>
      <c r="C52" s="79"/>
      <c r="D52" s="78" t="s">
        <v>96</v>
      </c>
      <c r="E52" s="76" t="n">
        <v>3672.3</v>
      </c>
      <c r="F52" s="76" t="n">
        <v>3336.3</v>
      </c>
      <c r="G52" s="76" t="n">
        <v>2502.3</v>
      </c>
      <c r="H52" s="76" t="n">
        <v>3336.3</v>
      </c>
      <c r="J52" s="17"/>
    </row>
    <row r="53" customFormat="false" ht="12.75" hidden="false" customHeight="false" outlineLevel="0" collapsed="false">
      <c r="A53" s="77" t="s">
        <v>97</v>
      </c>
      <c r="B53" s="79"/>
      <c r="C53" s="79"/>
      <c r="D53" s="78" t="s">
        <v>98</v>
      </c>
      <c r="E53" s="76" t="n">
        <f aca="false">E54</f>
        <v>6758.5</v>
      </c>
      <c r="F53" s="76" t="n">
        <f aca="false">F54</f>
        <v>7480.5</v>
      </c>
      <c r="G53" s="76" t="n">
        <f aca="false">G54</f>
        <v>5610.4</v>
      </c>
      <c r="H53" s="76" t="n">
        <f aca="false">H54</f>
        <v>7480.5</v>
      </c>
      <c r="J53" s="17"/>
    </row>
    <row r="54" customFormat="false" ht="25.5" hidden="false" customHeight="true" outlineLevel="0" collapsed="false">
      <c r="A54" s="77" t="s">
        <v>99</v>
      </c>
      <c r="B54" s="79"/>
      <c r="C54" s="79"/>
      <c r="D54" s="78" t="s">
        <v>100</v>
      </c>
      <c r="E54" s="76" t="n">
        <v>6758.5</v>
      </c>
      <c r="F54" s="76" t="n">
        <v>7480.5</v>
      </c>
      <c r="G54" s="76" t="n">
        <v>5610.4</v>
      </c>
      <c r="H54" s="76" t="n">
        <v>7480.5</v>
      </c>
      <c r="J54" s="17"/>
    </row>
    <row r="55" customFormat="false" ht="29.25" hidden="false" customHeight="true" outlineLevel="0" collapsed="false">
      <c r="A55" s="77" t="s">
        <v>101</v>
      </c>
      <c r="B55" s="79"/>
      <c r="C55" s="79"/>
      <c r="D55" s="78" t="s">
        <v>102</v>
      </c>
      <c r="E55" s="76" t="n">
        <f aca="false">E56</f>
        <v>19254.9</v>
      </c>
      <c r="F55" s="76" t="n">
        <f aca="false">F56</f>
        <v>9506.2</v>
      </c>
      <c r="G55" s="76" t="n">
        <f aca="false">G56</f>
        <v>4771</v>
      </c>
      <c r="H55" s="76" t="n">
        <f aca="false">H56</f>
        <v>7084.7</v>
      </c>
      <c r="J55" s="17"/>
    </row>
    <row r="56" customFormat="false" ht="12.75" hidden="false" customHeight="false" outlineLevel="0" collapsed="false">
      <c r="A56" s="77" t="s">
        <v>103</v>
      </c>
      <c r="B56" s="79"/>
      <c r="C56" s="79"/>
      <c r="D56" s="78" t="s">
        <v>104</v>
      </c>
      <c r="E56" s="76" t="n">
        <f aca="false">E57</f>
        <v>19254.9</v>
      </c>
      <c r="F56" s="76" t="n">
        <f aca="false">F57</f>
        <v>9506.2</v>
      </c>
      <c r="G56" s="76" t="n">
        <f aca="false">G57</f>
        <v>4771</v>
      </c>
      <c r="H56" s="76" t="n">
        <f aca="false">H57</f>
        <v>7084.7</v>
      </c>
      <c r="J56" s="17"/>
    </row>
    <row r="57" customFormat="false" ht="15.75" hidden="false" customHeight="true" outlineLevel="0" collapsed="false">
      <c r="A57" s="77" t="s">
        <v>105</v>
      </c>
      <c r="B57" s="79"/>
      <c r="C57" s="79"/>
      <c r="D57" s="78" t="s">
        <v>106</v>
      </c>
      <c r="E57" s="76" t="n">
        <f aca="false">E62+E61+E60+E59+E58</f>
        <v>19254.9</v>
      </c>
      <c r="F57" s="76" t="n">
        <f aca="false">F62+F61+F60+F59+F58</f>
        <v>9506.2</v>
      </c>
      <c r="G57" s="76" t="n">
        <f aca="false">G62+G61+G60+G59+G58</f>
        <v>4771</v>
      </c>
      <c r="H57" s="76" t="n">
        <f aca="false">H62+H61+H60+H59+H58</f>
        <v>7084.7</v>
      </c>
      <c r="J57" s="17"/>
    </row>
    <row r="58" customFormat="false" ht="75" hidden="false" customHeight="false" outlineLevel="0" collapsed="false">
      <c r="A58" s="80" t="s">
        <v>107</v>
      </c>
      <c r="B58" s="79"/>
      <c r="C58" s="79"/>
      <c r="D58" s="78" t="s">
        <v>106</v>
      </c>
      <c r="E58" s="76" t="n">
        <v>18195.5</v>
      </c>
      <c r="F58" s="76" t="n">
        <v>0</v>
      </c>
      <c r="G58" s="76" t="n">
        <v>0</v>
      </c>
      <c r="H58" s="76" t="n">
        <v>0</v>
      </c>
      <c r="J58" s="17"/>
    </row>
    <row r="59" customFormat="false" ht="75" hidden="false" customHeight="false" outlineLevel="0" collapsed="false">
      <c r="A59" s="80" t="s">
        <v>108</v>
      </c>
      <c r="B59" s="79"/>
      <c r="C59" s="79"/>
      <c r="D59" s="78" t="s">
        <v>106</v>
      </c>
      <c r="E59" s="76" t="n">
        <v>59.4</v>
      </c>
      <c r="F59" s="76" t="n">
        <v>0</v>
      </c>
      <c r="G59" s="76" t="n">
        <v>0</v>
      </c>
      <c r="H59" s="76" t="n">
        <v>0</v>
      </c>
      <c r="J59" s="17"/>
    </row>
    <row r="60" customFormat="false" ht="45" hidden="false" customHeight="false" outlineLevel="0" collapsed="false">
      <c r="A60" s="80" t="s">
        <v>109</v>
      </c>
      <c r="B60" s="79"/>
      <c r="C60" s="79"/>
      <c r="D60" s="81" t="s">
        <v>106</v>
      </c>
      <c r="E60" s="76" t="n">
        <v>1000</v>
      </c>
      <c r="F60" s="76" t="n">
        <v>1930.1</v>
      </c>
      <c r="G60" s="76" t="n">
        <v>1930.1</v>
      </c>
      <c r="H60" s="76" t="n">
        <v>1423.2</v>
      </c>
      <c r="J60" s="17"/>
    </row>
    <row r="61" customFormat="false" ht="38.25" hidden="false" customHeight="false" outlineLevel="0" collapsed="false">
      <c r="A61" s="77" t="s">
        <v>110</v>
      </c>
      <c r="B61" s="79"/>
      <c r="C61" s="79"/>
      <c r="D61" s="78" t="s">
        <v>106</v>
      </c>
      <c r="E61" s="76" t="n">
        <v>0</v>
      </c>
      <c r="F61" s="76" t="n">
        <v>6595.4</v>
      </c>
      <c r="G61" s="76" t="n">
        <v>1860.2</v>
      </c>
      <c r="H61" s="76" t="n">
        <v>4680.8</v>
      </c>
    </row>
    <row r="62" customFormat="false" ht="39" hidden="false" customHeight="true" outlineLevel="0" collapsed="false">
      <c r="A62" s="77" t="s">
        <v>111</v>
      </c>
      <c r="B62" s="79"/>
      <c r="C62" s="79"/>
      <c r="D62" s="78" t="s">
        <v>106</v>
      </c>
      <c r="E62" s="76" t="n">
        <v>0</v>
      </c>
      <c r="F62" s="76" t="n">
        <v>980.7</v>
      </c>
      <c r="G62" s="76" t="n">
        <v>980.7</v>
      </c>
      <c r="H62" s="76" t="n">
        <v>980.7</v>
      </c>
    </row>
    <row r="63" customFormat="false" ht="12.75" hidden="false" customHeight="false" outlineLevel="0" collapsed="false">
      <c r="A63" s="82" t="s">
        <v>112</v>
      </c>
      <c r="B63" s="79"/>
      <c r="C63" s="79"/>
      <c r="D63" s="46" t="s">
        <v>113</v>
      </c>
      <c r="E63" s="73" t="n">
        <f aca="false">E64+E66+E65</f>
        <v>180.8</v>
      </c>
      <c r="F63" s="73" t="n">
        <f aca="false">F64+F66+F65</f>
        <v>14558.5</v>
      </c>
      <c r="G63" s="73" t="n">
        <f aca="false">G64+G66+G65</f>
        <v>14235.3</v>
      </c>
      <c r="H63" s="73" t="n">
        <f aca="false">H64+H66+H65</f>
        <v>14276.6</v>
      </c>
      <c r="J63" s="17"/>
      <c r="L63" s="83"/>
    </row>
    <row r="64" customFormat="false" ht="38.25" hidden="false" customHeight="false" outlineLevel="0" collapsed="false">
      <c r="A64" s="84" t="s">
        <v>114</v>
      </c>
      <c r="B64" s="79"/>
      <c r="C64" s="79"/>
      <c r="D64" s="78" t="s">
        <v>115</v>
      </c>
      <c r="E64" s="76" t="n">
        <v>23.7</v>
      </c>
      <c r="F64" s="76" t="n">
        <v>13.4</v>
      </c>
      <c r="G64" s="76" t="n">
        <v>13.4</v>
      </c>
      <c r="H64" s="76" t="n">
        <v>13.4</v>
      </c>
      <c r="J64" s="17"/>
      <c r="L64" s="83"/>
    </row>
    <row r="65" customFormat="false" ht="75" hidden="false" customHeight="false" outlineLevel="0" collapsed="false">
      <c r="A65" s="85" t="s">
        <v>116</v>
      </c>
      <c r="B65" s="79"/>
      <c r="C65" s="79"/>
      <c r="D65" s="78" t="s">
        <v>115</v>
      </c>
      <c r="E65" s="76" t="n">
        <v>0</v>
      </c>
      <c r="F65" s="76" t="n">
        <v>14379.9</v>
      </c>
      <c r="G65" s="76" t="n">
        <v>14098</v>
      </c>
      <c r="H65" s="76" t="n">
        <v>14098</v>
      </c>
      <c r="J65" s="17"/>
      <c r="L65" s="83"/>
    </row>
    <row r="66" customFormat="false" ht="38.25" hidden="false" customHeight="false" outlineLevel="0" collapsed="false">
      <c r="A66" s="84" t="s">
        <v>117</v>
      </c>
      <c r="B66" s="79"/>
      <c r="C66" s="79"/>
      <c r="D66" s="78" t="s">
        <v>118</v>
      </c>
      <c r="E66" s="76" t="n">
        <v>157.1</v>
      </c>
      <c r="F66" s="76" t="n">
        <v>165.2</v>
      </c>
      <c r="G66" s="76" t="n">
        <v>123.9</v>
      </c>
      <c r="H66" s="76" t="n">
        <v>165.2</v>
      </c>
      <c r="J66" s="17"/>
      <c r="L66" s="83"/>
    </row>
    <row r="67" customFormat="false" ht="12.75" hidden="false" customHeight="false" outlineLevel="0" collapsed="false">
      <c r="A67" s="82" t="s">
        <v>119</v>
      </c>
      <c r="B67" s="79"/>
      <c r="C67" s="79"/>
      <c r="D67" s="46" t="s">
        <v>120</v>
      </c>
      <c r="E67" s="73" t="n">
        <f aca="false">E68+E70+E69</f>
        <v>21989.7</v>
      </c>
      <c r="F67" s="73" t="n">
        <f aca="false">F68+F70+F69</f>
        <v>41422.1</v>
      </c>
      <c r="G67" s="73" t="n">
        <f aca="false">G68+G70+G69</f>
        <v>27613.9</v>
      </c>
      <c r="H67" s="73" t="n">
        <f aca="false">H68+H70+H69</f>
        <v>40818.7</v>
      </c>
      <c r="J67" s="17"/>
    </row>
    <row r="68" customFormat="false" ht="51" hidden="false" customHeight="false" outlineLevel="0" collapsed="false">
      <c r="A68" s="86" t="s">
        <v>121</v>
      </c>
      <c r="B68" s="87"/>
      <c r="C68" s="87"/>
      <c r="D68" s="78" t="s">
        <v>122</v>
      </c>
      <c r="E68" s="76" t="n">
        <v>1720.1</v>
      </c>
      <c r="F68" s="76" t="n">
        <v>2419.5</v>
      </c>
      <c r="G68" s="76" t="n">
        <v>739</v>
      </c>
      <c r="H68" s="76" t="n">
        <v>2062.6</v>
      </c>
    </row>
    <row r="69" customFormat="false" ht="51" hidden="false" customHeight="false" outlineLevel="0" collapsed="false">
      <c r="A69" s="86" t="s">
        <v>123</v>
      </c>
      <c r="B69" s="88"/>
      <c r="C69" s="88"/>
      <c r="D69" s="89" t="s">
        <v>124</v>
      </c>
      <c r="E69" s="76" t="n">
        <v>397.6</v>
      </c>
      <c r="F69" s="76" t="n">
        <v>0</v>
      </c>
      <c r="G69" s="76" t="n">
        <v>0</v>
      </c>
      <c r="H69" s="76" t="n">
        <v>0</v>
      </c>
    </row>
    <row r="70" customFormat="false" ht="21" hidden="false" customHeight="true" outlineLevel="0" collapsed="false">
      <c r="A70" s="86" t="s">
        <v>125</v>
      </c>
      <c r="B70" s="79"/>
      <c r="C70" s="79"/>
      <c r="D70" s="78" t="s">
        <v>126</v>
      </c>
      <c r="E70" s="76" t="n">
        <v>19872</v>
      </c>
      <c r="F70" s="76" t="n">
        <v>39002.6</v>
      </c>
      <c r="G70" s="76" t="n">
        <v>26874.9</v>
      </c>
      <c r="H70" s="76" t="n">
        <v>38756.1</v>
      </c>
    </row>
    <row r="71" customFormat="false" ht="14.25" hidden="false" customHeight="false" outlineLevel="0" collapsed="false">
      <c r="A71" s="90" t="s">
        <v>127</v>
      </c>
      <c r="B71" s="64"/>
      <c r="C71" s="64"/>
      <c r="D71" s="91" t="s">
        <v>128</v>
      </c>
      <c r="E71" s="70" t="n">
        <f aca="false">E72</f>
        <v>20</v>
      </c>
      <c r="F71" s="70" t="n">
        <f aca="false">F72</f>
        <v>21.7</v>
      </c>
      <c r="G71" s="70" t="n">
        <f aca="false">G72</f>
        <v>0</v>
      </c>
      <c r="H71" s="70" t="n">
        <f aca="false">H72</f>
        <v>16</v>
      </c>
    </row>
    <row r="72" customFormat="false" ht="30" hidden="false" customHeight="false" outlineLevel="0" collapsed="false">
      <c r="A72" s="92" t="s">
        <v>129</v>
      </c>
      <c r="B72" s="66"/>
      <c r="C72" s="66"/>
      <c r="D72" s="89" t="s">
        <v>130</v>
      </c>
      <c r="E72" s="93" t="n">
        <f aca="false">E73+E74</f>
        <v>20</v>
      </c>
      <c r="F72" s="93" t="n">
        <f aca="false">F73+F74</f>
        <v>21.7</v>
      </c>
      <c r="G72" s="93" t="n">
        <f aca="false">G73+G74</f>
        <v>0</v>
      </c>
      <c r="H72" s="93" t="n">
        <f aca="false">H73+H74</f>
        <v>16</v>
      </c>
    </row>
    <row r="73" customFormat="false" ht="45" hidden="false" customHeight="false" outlineLevel="0" collapsed="false">
      <c r="A73" s="92" t="s">
        <v>131</v>
      </c>
      <c r="B73" s="66"/>
      <c r="C73" s="66"/>
      <c r="D73" s="89" t="s">
        <v>132</v>
      </c>
      <c r="E73" s="93" t="n">
        <v>10</v>
      </c>
      <c r="F73" s="93" t="n">
        <v>10.8</v>
      </c>
      <c r="G73" s="93" t="n">
        <v>0</v>
      </c>
      <c r="H73" s="76" t="n">
        <v>8</v>
      </c>
    </row>
    <row r="74" customFormat="false" ht="30" hidden="false" customHeight="false" outlineLevel="0" collapsed="false">
      <c r="A74" s="92" t="s">
        <v>129</v>
      </c>
      <c r="B74" s="66"/>
      <c r="C74" s="66"/>
      <c r="D74" s="89" t="s">
        <v>133</v>
      </c>
      <c r="E74" s="93" t="n">
        <v>10</v>
      </c>
      <c r="F74" s="93" t="n">
        <v>10.9</v>
      </c>
      <c r="G74" s="93" t="n">
        <v>0</v>
      </c>
      <c r="H74" s="76" t="n">
        <v>8</v>
      </c>
    </row>
    <row r="75" customFormat="false" ht="36" hidden="false" customHeight="false" outlineLevel="0" collapsed="false">
      <c r="A75" s="94" t="s">
        <v>134</v>
      </c>
      <c r="B75" s="64"/>
      <c r="C75" s="64"/>
      <c r="D75" s="91" t="s">
        <v>135</v>
      </c>
      <c r="E75" s="70" t="n">
        <f aca="false">E76</f>
        <v>-682.7</v>
      </c>
      <c r="F75" s="70" t="n">
        <f aca="false">F76</f>
        <v>0</v>
      </c>
      <c r="G75" s="70" t="n">
        <f aca="false">G76</f>
        <v>0</v>
      </c>
      <c r="H75" s="70" t="n">
        <f aca="false">H76</f>
        <v>0</v>
      </c>
    </row>
    <row r="76" customFormat="false" ht="24" hidden="false" customHeight="false" outlineLevel="0" collapsed="false">
      <c r="A76" s="95" t="s">
        <v>136</v>
      </c>
      <c r="B76" s="66"/>
      <c r="C76" s="66"/>
      <c r="D76" s="89" t="s">
        <v>137</v>
      </c>
      <c r="E76" s="93" t="n">
        <f aca="false">E77</f>
        <v>-682.7</v>
      </c>
      <c r="F76" s="93" t="n">
        <f aca="false">F77</f>
        <v>0</v>
      </c>
      <c r="G76" s="93" t="n">
        <f aca="false">G77</f>
        <v>0</v>
      </c>
      <c r="H76" s="93" t="n">
        <f aca="false">H77</f>
        <v>0</v>
      </c>
    </row>
    <row r="77" customFormat="false" ht="36" hidden="false" customHeight="false" outlineLevel="0" collapsed="false">
      <c r="A77" s="95" t="s">
        <v>138</v>
      </c>
      <c r="B77" s="66"/>
      <c r="C77" s="66"/>
      <c r="D77" s="89" t="s">
        <v>139</v>
      </c>
      <c r="E77" s="93" t="n">
        <v>-682.7</v>
      </c>
      <c r="F77" s="93" t="n">
        <v>0</v>
      </c>
      <c r="G77" s="93" t="n">
        <v>0</v>
      </c>
      <c r="H77" s="93" t="n">
        <v>0</v>
      </c>
    </row>
    <row r="78" customFormat="false" ht="12.75" hidden="false" customHeight="false" outlineLevel="0" collapsed="false">
      <c r="A78" s="68"/>
      <c r="B78" s="88"/>
      <c r="C78" s="88"/>
      <c r="D78" s="89"/>
      <c r="E78" s="73" t="n">
        <f aca="false">E5+E48</f>
        <v>56464.5</v>
      </c>
      <c r="F78" s="73" t="n">
        <f aca="false">F5+F48</f>
        <v>82180.5</v>
      </c>
      <c r="G78" s="73" t="n">
        <f aca="false">G5+G48</f>
        <v>59288.4</v>
      </c>
      <c r="H78" s="73" t="n">
        <f aca="false">H5+H48</f>
        <v>79236.4</v>
      </c>
    </row>
  </sheetData>
  <mergeCells count="7">
    <mergeCell ref="A1:H1"/>
    <mergeCell ref="A3:A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2:52:42Z</dcterms:created>
  <dc:creator>Пользователь</dc:creator>
  <dc:description/>
  <dc:language>en-US</dc:language>
  <cp:lastModifiedBy>Пользователь</cp:lastModifiedBy>
  <cp:lastPrinted>2020-11-06T07:06:25Z</cp:lastPrinted>
  <dcterms:modified xsi:type="dcterms:W3CDTF">2021-10-22T05:20:59Z</dcterms:modified>
  <cp:revision>0</cp:revision>
  <dc:subject/>
  <dc:title/>
</cp:coreProperties>
</file>